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CSI 001 Emissions of acidifying substances</t>
  </si>
  <si>
    <t xml:space="preserve">Total emissions of acidifing substances </t>
  </si>
  <si>
    <t xml:space="preserve">Supstances (ktonnes)</t>
  </si>
  <si>
    <t xml:space="preserve">SO2</t>
  </si>
  <si>
    <t xml:space="preserve">NOx</t>
  </si>
  <si>
    <t xml:space="preserve">Source: Ministry of Environment and Physical Planning, Macedonian Environmental Information Center</t>
  </si>
  <si>
    <t xml:space="preserve">Total emissions of SO2 by sector</t>
  </si>
  <si>
    <t xml:space="preserve">EMEP/CORINAIR methodology/SNAP nomenclature</t>
  </si>
  <si>
    <t xml:space="preserve">SNAP</t>
  </si>
  <si>
    <t xml:space="preserve">Public power, cogeneration and district heating plants</t>
  </si>
  <si>
    <t xml:space="preserve">Commercial, institutional and residential combustion plants</t>
  </si>
  <si>
    <t xml:space="preserve">Industrial combustion</t>
  </si>
  <si>
    <t xml:space="preserve">Production processes</t>
  </si>
  <si>
    <t xml:space="preserve">Extraction and distribution of fossil fuels</t>
  </si>
  <si>
    <t xml:space="preserve">Solvent use</t>
  </si>
  <si>
    <t xml:space="preserve">Road transport</t>
  </si>
  <si>
    <t xml:space="preserve">Other mobile sources and machinery</t>
  </si>
  <si>
    <t xml:space="preserve">Waste treatment and disposal</t>
  </si>
  <si>
    <t xml:space="preserve">Agriculture</t>
  </si>
  <si>
    <t xml:space="preserve">Nature.</t>
  </si>
  <si>
    <t xml:space="preserve">total</t>
  </si>
  <si>
    <t xml:space="preserve">Total emissions of NOx by secto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sz val="12"/>
      <color rgb="FFDD0806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otal emissions of acidifing subst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01'!$A$10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diamond"/>
            <c:size val="7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1'!$B$9:$E$9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1'!$B$10:$E$10</c:f>
              <c:numCache>
                <c:formatCode>General</c:formatCode>
                <c:ptCount val="4"/>
                <c:pt idx="0">
                  <c:v>4.28521875</c:v>
                </c:pt>
                <c:pt idx="1">
                  <c:v>4.3429375</c:v>
                </c:pt>
                <c:pt idx="2">
                  <c:v>4.675</c:v>
                </c:pt>
                <c:pt idx="3">
                  <c:v>3.1499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01'!$A$11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1'!$B$9:$E$9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001'!$B$11:$E$11</c:f>
              <c:numCache>
                <c:formatCode>General</c:formatCode>
                <c:ptCount val="4"/>
                <c:pt idx="0">
                  <c:v>0.69224508</c:v>
                </c:pt>
                <c:pt idx="1">
                  <c:v>0.76190004</c:v>
                </c:pt>
                <c:pt idx="2">
                  <c:v>0.9156888</c:v>
                </c:pt>
                <c:pt idx="3">
                  <c:v>0.73342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4060"/>
        <c:axId val="92741603"/>
      </c:lineChart>
      <c:catAx>
        <c:axId val="999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03"/>
        <c:crossesAt val="0"/>
        <c:auto val="1"/>
        <c:lblAlgn val="ctr"/>
        <c:lblOffset val="100"/>
        <c:noMultiLvlLbl val="0"/>
      </c:catAx>
      <c:valAx>
        <c:axId val="927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tonnes (acidification equival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emissions of SO2 b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134670487106"/>
          <c:y val="0.170977011494253"/>
          <c:w val="0.788481375358166"/>
          <c:h val="0.70637408568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4:$F$34</c:f>
              <c:numCache>
                <c:formatCode>General</c:formatCode>
                <c:ptCount val="4"/>
                <c:pt idx="0">
                  <c:v>2.821109375</c:v>
                </c:pt>
                <c:pt idx="1">
                  <c:v>2.871359375</c:v>
                </c:pt>
                <c:pt idx="2">
                  <c:v>2.871359375</c:v>
                </c:pt>
                <c:pt idx="3">
                  <c:v>2.870734375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5:$F$35</c:f>
              <c:numCache>
                <c:formatCode>General</c:formatCode>
                <c:ptCount val="4"/>
                <c:pt idx="0">
                  <c:v>0.1968125</c:v>
                </c:pt>
                <c:pt idx="1">
                  <c:v>0.1968125</c:v>
                </c:pt>
                <c:pt idx="2">
                  <c:v>0.232</c:v>
                </c:pt>
                <c:pt idx="3">
                  <c:v>0.033171875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6:$F$36</c:f>
              <c:numCache>
                <c:formatCode>General</c:formatCode>
                <c:ptCount val="4"/>
                <c:pt idx="0">
                  <c:v>0.16875</c:v>
                </c:pt>
                <c:pt idx="1">
                  <c:v>0.16875</c:v>
                </c:pt>
                <c:pt idx="2">
                  <c:v>0.365625</c:v>
                </c:pt>
                <c:pt idx="3">
                  <c:v>0.2015625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7:$F$37</c:f>
              <c:numCache>
                <c:formatCode>General</c:formatCode>
                <c:ptCount val="4"/>
                <c:pt idx="0">
                  <c:v>0.958125</c:v>
                </c:pt>
                <c:pt idx="1">
                  <c:v>0.965</c:v>
                </c:pt>
                <c:pt idx="2">
                  <c:v>1.036875</c:v>
                </c:pt>
                <c:pt idx="3">
                  <c:v>0.01109375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8:$F$38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39:$F$39</c:f>
              <c:numCache>
                <c:formatCode>General</c:formatCode>
                <c:ptCount val="4"/>
                <c:pt idx="0">
                  <c:v>0.124375</c:v>
                </c:pt>
                <c:pt idx="1">
                  <c:v>0.044375</c:v>
                </c:pt>
                <c:pt idx="2">
                  <c:v>0.1383125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0:$F$40</c:f>
              <c:numCache>
                <c:formatCode>General</c:formatCode>
                <c:ptCount val="4"/>
                <c:pt idx="0">
                  <c:v>0.0160625</c:v>
                </c:pt>
                <c:pt idx="1">
                  <c:v>0.0160625</c:v>
                </c:pt>
                <c:pt idx="2">
                  <c:v>0.03084375</c:v>
                </c:pt>
                <c:pt idx="3">
                  <c:v>0.024209375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1:$F$41</c:f>
              <c:numCache>
                <c:formatCode>General</c:formatCode>
                <c:ptCount val="4"/>
                <c:pt idx="3">
                  <c:v>0.007834375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2:$F$42</c:f>
              <c:numCache>
                <c:formatCode>General</c:formatCode>
                <c:ptCount val="4"/>
                <c:pt idx="3">
                  <c:v>3.4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3:$F$43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33:$F$33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44:$F$44</c:f>
              <c:numCache>
                <c:formatCode>General</c:formatCode>
                <c:ptCount val="4"/>
                <c:pt idx="3">
                  <c:v>0.001196875</c:v>
                </c:pt>
              </c:numCache>
            </c:numRef>
          </c:val>
        </c:ser>
        <c:gapWidth val="150"/>
        <c:overlap val="100"/>
        <c:axId val="40146012"/>
        <c:axId val="15393109"/>
      </c:barChart>
      <c:catAx>
        <c:axId val="401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109"/>
        <c:crossesAt val="0"/>
        <c:auto val="1"/>
        <c:lblAlgn val="ctr"/>
        <c:lblOffset val="100"/>
        <c:noMultiLvlLbl val="0"/>
      </c:catAx>
      <c:valAx>
        <c:axId val="153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tonnes (acidification equival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85673352436"/>
          <c:y val="0.0184169278996865"/>
          <c:w val="0.123323782234957"/>
          <c:h val="0.935344827586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emissions of NOx b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9374130737"/>
          <c:y val="0.104477611940299"/>
          <c:w val="0.843996291145109"/>
          <c:h val="0.831305656590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7:$F$77</c:f>
              <c:numCache>
                <c:formatCode>General</c:formatCode>
                <c:ptCount val="4"/>
                <c:pt idx="0">
                  <c:v>0.266678058</c:v>
                </c:pt>
                <c:pt idx="1">
                  <c:v>0.292331258</c:v>
                </c:pt>
                <c:pt idx="2">
                  <c:v>0.292331258</c:v>
                </c:pt>
                <c:pt idx="3">
                  <c:v>0.28477226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8:$F$78</c:f>
              <c:numCache>
                <c:formatCode>General</c:formatCode>
                <c:ptCount val="4"/>
                <c:pt idx="0">
                  <c:v>0.0245662</c:v>
                </c:pt>
                <c:pt idx="1">
                  <c:v>0.0245662</c:v>
                </c:pt>
                <c:pt idx="2">
                  <c:v>0.0332622</c:v>
                </c:pt>
                <c:pt idx="3">
                  <c:v>0.032631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79:$F$79</c:f>
              <c:numCache>
                <c:formatCode>General</c:formatCode>
                <c:ptCount val="4"/>
                <c:pt idx="0">
                  <c:v>0.0328274</c:v>
                </c:pt>
                <c:pt idx="1">
                  <c:v>0.0328274</c:v>
                </c:pt>
                <c:pt idx="2">
                  <c:v>0.0884818</c:v>
                </c:pt>
                <c:pt idx="3">
                  <c:v>0.059648038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0:$F$80</c:f>
              <c:numCache>
                <c:formatCode>General</c:formatCode>
                <c:ptCount val="4"/>
                <c:pt idx="0">
                  <c:v>0.09059058</c:v>
                </c:pt>
                <c:pt idx="1">
                  <c:v>0.13524454</c:v>
                </c:pt>
                <c:pt idx="2">
                  <c:v>0.15409312</c:v>
                </c:pt>
                <c:pt idx="3">
                  <c:v>0.10724342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1:$F$8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2:$F$82</c:f>
              <c:numCache>
                <c:formatCode>General</c:formatCode>
                <c:ptCount val="4"/>
                <c:pt idx="0">
                  <c:v>0.0308708</c:v>
                </c:pt>
                <c:pt idx="1">
                  <c:v>0.0308708</c:v>
                </c:pt>
                <c:pt idx="2">
                  <c:v>0.0308708</c:v>
                </c:pt>
              </c:numCache>
            </c:numRef>
          </c:val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3:$F$83</c:f>
              <c:numCache>
                <c:formatCode>General</c:formatCode>
                <c:ptCount val="4"/>
                <c:pt idx="0">
                  <c:v>0.24748816</c:v>
                </c:pt>
                <c:pt idx="1">
                  <c:v>0.24670552</c:v>
                </c:pt>
                <c:pt idx="2">
                  <c:v>0.31670832</c:v>
                </c:pt>
                <c:pt idx="3">
                  <c:v>0.200008</c:v>
                </c:pt>
              </c:numCache>
            </c:numRef>
          </c:val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4:$F$84</c:f>
              <c:numCache>
                <c:formatCode>General</c:formatCode>
                <c:ptCount val="4"/>
                <c:pt idx="3">
                  <c:v>0.044975712</c:v>
                </c:pt>
              </c:numCache>
            </c:numRef>
          </c:val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5:$F$85</c:f>
              <c:numCache>
                <c:formatCode>General</c:formatCode>
                <c:ptCount val="4"/>
                <c:pt idx="3">
                  <c:v>0.000450018</c:v>
                </c:pt>
              </c:numCache>
            </c:numRef>
          </c:val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6:$F$86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4ee25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001'!$C$76:$F$76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001'!$C$87:$F$87</c:f>
              <c:numCache>
                <c:formatCode>General</c:formatCode>
                <c:ptCount val="4"/>
                <c:pt idx="3">
                  <c:v>0.003661016</c:v>
                </c:pt>
              </c:numCache>
            </c:numRef>
          </c:val>
        </c:ser>
        <c:gapWidth val="150"/>
        <c:overlap val="100"/>
        <c:axId val="71481818"/>
        <c:axId val="156113"/>
      </c:barChart>
      <c:catAx>
        <c:axId val="7148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"/>
        <c:crossesAt val="0"/>
        <c:auto val="1"/>
        <c:lblAlgn val="ctr"/>
        <c:lblOffset val="100"/>
        <c:noMultiLvlLbl val="0"/>
      </c:catAx>
      <c:valAx>
        <c:axId val="1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60083449235"/>
          <c:y val="0.180107864041139"/>
          <c:w val="0.145166898470097"/>
          <c:h val="0.90267151636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13</xdr:row>
      <xdr:rowOff>0</xdr:rowOff>
    </xdr:from>
    <xdr:to>
      <xdr:col>5</xdr:col>
      <xdr:colOff>129960</xdr:colOff>
      <xdr:row>26</xdr:row>
      <xdr:rowOff>76320</xdr:rowOff>
    </xdr:to>
    <xdr:graphicFrame>
      <xdr:nvGraphicFramePr>
        <xdr:cNvPr id="0" name="Chart 1"/>
        <xdr:cNvGraphicFramePr/>
      </xdr:nvGraphicFramePr>
      <xdr:xfrm>
        <a:off x="82080" y="2482920"/>
        <a:ext cx="5578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53</xdr:row>
      <xdr:rowOff>37800</xdr:rowOff>
    </xdr:from>
    <xdr:to>
      <xdr:col>5</xdr:col>
      <xdr:colOff>775080</xdr:colOff>
      <xdr:row>71</xdr:row>
      <xdr:rowOff>50400</xdr:rowOff>
    </xdr:to>
    <xdr:graphicFrame>
      <xdr:nvGraphicFramePr>
        <xdr:cNvPr id="1" name="Chart 2"/>
        <xdr:cNvGraphicFramePr/>
      </xdr:nvGraphicFramePr>
      <xdr:xfrm>
        <a:off x="23760" y="9083520"/>
        <a:ext cx="628164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760</xdr:colOff>
      <xdr:row>89</xdr:row>
      <xdr:rowOff>25560</xdr:rowOff>
    </xdr:from>
    <xdr:to>
      <xdr:col>5</xdr:col>
      <xdr:colOff>705240</xdr:colOff>
      <xdr:row>107</xdr:row>
      <xdr:rowOff>152280</xdr:rowOff>
    </xdr:to>
    <xdr:graphicFrame>
      <xdr:nvGraphicFramePr>
        <xdr:cNvPr id="2" name="Chart 3"/>
        <xdr:cNvGraphicFramePr/>
      </xdr:nvGraphicFramePr>
      <xdr:xfrm>
        <a:off x="23760" y="14976720"/>
        <a:ext cx="621180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7160</xdr:colOff>
      <xdr:row>54</xdr:row>
      <xdr:rowOff>101880</xdr:rowOff>
    </xdr:from>
    <xdr:to>
      <xdr:col>5</xdr:col>
      <xdr:colOff>517320</xdr:colOff>
      <xdr:row>55</xdr:row>
      <xdr:rowOff>114480</xdr:rowOff>
    </xdr:to>
    <xdr:sp>
      <xdr:nvSpPr>
        <xdr:cNvPr id="3" name="Text 4"/>
        <xdr:cNvSpPr/>
      </xdr:nvSpPr>
      <xdr:spPr>
        <a:xfrm>
          <a:off x="5577480" y="9299880"/>
          <a:ext cx="47016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3" style="0" width="11.5"/>
    <col collapsed="false" customWidth="true" hidden="false" outlineLevel="0" max="6" min="5" style="0" width="11.66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  <c r="F1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</row>
    <row r="5" customFormat="false" ht="12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7" t="s">
        <v>1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8"/>
      <c r="B7" s="9"/>
      <c r="C7" s="9"/>
      <c r="D7" s="9"/>
      <c r="E7" s="9"/>
      <c r="F7" s="9"/>
    </row>
    <row r="8" customFormat="false" ht="21" hidden="false" customHeight="false" outlineLevel="0" collapsed="false">
      <c r="A8" s="10" t="s">
        <v>2</v>
      </c>
      <c r="B8" s="11"/>
      <c r="C8" s="9"/>
      <c r="D8" s="9"/>
      <c r="E8" s="9"/>
      <c r="F8" s="9"/>
    </row>
    <row r="9" customFormat="false" ht="15" hidden="false" customHeight="false" outlineLevel="0" collapsed="false">
      <c r="A9" s="12"/>
      <c r="B9" s="13" t="n">
        <v>2002</v>
      </c>
      <c r="C9" s="13" t="n">
        <v>2003</v>
      </c>
      <c r="D9" s="13" t="n">
        <v>2004</v>
      </c>
      <c r="E9" s="13" t="n">
        <v>2005</v>
      </c>
      <c r="F9" s="9"/>
    </row>
    <row r="10" customFormat="false" ht="15" hidden="false" customHeight="false" outlineLevel="0" collapsed="false">
      <c r="A10" s="12" t="s">
        <v>3</v>
      </c>
      <c r="B10" s="14" t="n">
        <f aca="false">137127/1000*0.03125</f>
        <v>4.28521875</v>
      </c>
      <c r="C10" s="14" t="n">
        <f aca="false">138974/1000*0.03125</f>
        <v>4.3429375</v>
      </c>
      <c r="D10" s="14" t="n">
        <f aca="false">149600/1000*0.03125</f>
        <v>4.675</v>
      </c>
      <c r="E10" s="14" t="n">
        <f aca="false">100797.3/1000*0.03125</f>
        <v>3.149915625</v>
      </c>
      <c r="F10" s="15"/>
    </row>
    <row r="11" customFormat="false" ht="15" hidden="false" customHeight="false" outlineLevel="0" collapsed="false">
      <c r="A11" s="12" t="s">
        <v>4</v>
      </c>
      <c r="B11" s="14" t="n">
        <f aca="false">31842/1000*0.02174</f>
        <v>0.69224508</v>
      </c>
      <c r="C11" s="14" t="n">
        <f aca="false">35046/1000*0.02174</f>
        <v>0.76190004</v>
      </c>
      <c r="D11" s="14" t="n">
        <f aca="false">42120/1000*0.02174</f>
        <v>0.9156888</v>
      </c>
      <c r="E11" s="14" t="n">
        <f aca="false">33736.1/1000*0.02174</f>
        <v>0.733422814</v>
      </c>
      <c r="F11" s="15"/>
    </row>
    <row r="12" customFormat="false" ht="12.75" hidden="false" customHeight="true" outlineLevel="0" collapsed="false">
      <c r="A12" s="16" t="s">
        <v>5</v>
      </c>
      <c r="B12" s="16"/>
      <c r="C12" s="16"/>
      <c r="D12" s="16"/>
      <c r="E12" s="16"/>
      <c r="F12" s="16"/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18"/>
    </row>
    <row r="14" customFormat="false" ht="12" hidden="false" customHeight="false" outlineLevel="0" collapsed="false">
      <c r="A14" s="18"/>
      <c r="B14" s="18"/>
    </row>
    <row r="15" customFormat="false" ht="15" hidden="false" customHeight="false" outlineLevel="0" collapsed="false">
      <c r="A15" s="19"/>
      <c r="B15" s="18"/>
    </row>
    <row r="16" customFormat="false" ht="12" hidden="false" customHeight="false" outlineLevel="0" collapsed="false">
      <c r="A16" s="18"/>
      <c r="B16" s="18"/>
    </row>
    <row r="17" customFormat="false" ht="12" hidden="false" customHeight="false" outlineLevel="0" collapsed="false">
      <c r="A17" s="18"/>
      <c r="B17" s="18"/>
    </row>
    <row r="18" customFormat="false" ht="12" hidden="false" customHeight="false" outlineLevel="0" collapsed="false">
      <c r="A18" s="18"/>
      <c r="B18" s="18"/>
    </row>
    <row r="19" customFormat="false" ht="12" hidden="false" customHeight="false" outlineLevel="0" collapsed="false">
      <c r="A19" s="18"/>
      <c r="B19" s="18"/>
    </row>
    <row r="20" customFormat="false" ht="12" hidden="false" customHeight="false" outlineLevel="0" collapsed="false">
      <c r="A20" s="18"/>
      <c r="B20" s="18"/>
    </row>
    <row r="21" customFormat="false" ht="12" hidden="false" customHeight="false" outlineLevel="0" collapsed="false">
      <c r="A21" s="18"/>
      <c r="B21" s="18"/>
    </row>
    <row r="22" customFormat="false" ht="12" hidden="false" customHeight="false" outlineLevel="0" collapsed="false">
      <c r="A22" s="18"/>
      <c r="B22" s="18"/>
    </row>
    <row r="23" customFormat="false" ht="12" hidden="false" customHeight="false" outlineLevel="0" collapsed="false">
      <c r="A23" s="18"/>
      <c r="B23" s="18"/>
    </row>
    <row r="24" customFormat="false" ht="12" hidden="false" customHeight="false" outlineLevel="0" collapsed="false">
      <c r="A24" s="18"/>
      <c r="B24" s="18"/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/>
      <c r="B26" s="18"/>
    </row>
    <row r="27" customFormat="false" ht="12" hidden="false" customHeight="false" outlineLevel="0" collapsed="false">
      <c r="A27" s="18"/>
      <c r="B27" s="18"/>
      <c r="C27" s="18"/>
      <c r="D27" s="18"/>
      <c r="E27" s="18"/>
      <c r="F27" s="18"/>
    </row>
    <row r="28" customFormat="false" ht="12" hidden="false" customHeight="false" outlineLevel="0" collapsed="false">
      <c r="A28" s="18"/>
      <c r="B28" s="18"/>
      <c r="C28" s="18"/>
      <c r="D28" s="18"/>
      <c r="E28" s="18"/>
      <c r="F28" s="18"/>
    </row>
    <row r="29" customFormat="false" ht="12" hidden="false" customHeight="false" outlineLevel="0" collapsed="false">
      <c r="A29" s="18"/>
      <c r="B29" s="18"/>
      <c r="C29" s="18"/>
      <c r="D29" s="18"/>
      <c r="E29" s="18"/>
      <c r="F29" s="18"/>
    </row>
    <row r="30" customFormat="false" ht="15" hidden="false" customHeight="false" outlineLevel="0" collapsed="false">
      <c r="A30" s="7" t="s">
        <v>6</v>
      </c>
      <c r="C30" s="4"/>
      <c r="D30" s="4"/>
      <c r="E30" s="4"/>
      <c r="F30" s="4"/>
    </row>
    <row r="31" customFormat="false" ht="15" hidden="false" customHeight="false" outlineLevel="0" collapsed="false">
      <c r="A31" s="7" t="s">
        <v>7</v>
      </c>
      <c r="C31" s="4"/>
      <c r="D31" s="4"/>
      <c r="E31" s="4"/>
      <c r="F31" s="4"/>
    </row>
    <row r="32" customFormat="false" ht="15" hidden="false" customHeight="false" outlineLevel="0" collapsed="false">
      <c r="A32" s="9"/>
      <c r="B32" s="11"/>
      <c r="C32" s="20"/>
      <c r="D32" s="9"/>
      <c r="E32" s="21"/>
      <c r="F32" s="22"/>
    </row>
    <row r="33" customFormat="false" ht="12" hidden="false" customHeight="false" outlineLevel="0" collapsed="false">
      <c r="A33" s="23" t="s">
        <v>8</v>
      </c>
      <c r="B33" s="23"/>
      <c r="C33" s="23" t="n">
        <v>2002</v>
      </c>
      <c r="D33" s="23" t="n">
        <v>2003</v>
      </c>
      <c r="E33" s="23" t="n">
        <v>2004</v>
      </c>
      <c r="F33" s="23" t="n">
        <v>2005</v>
      </c>
    </row>
    <row r="34" customFormat="false" ht="24" hidden="false" customHeight="false" outlineLevel="0" collapsed="false">
      <c r="A34" s="23" t="n">
        <v>1</v>
      </c>
      <c r="B34" s="24" t="s">
        <v>9</v>
      </c>
      <c r="C34" s="25" t="n">
        <f aca="false">90275.5/1000*0.03125</f>
        <v>2.821109375</v>
      </c>
      <c r="D34" s="25" t="n">
        <f aca="false">91883.5/1000*0.03125</f>
        <v>2.871359375</v>
      </c>
      <c r="E34" s="25" t="n">
        <f aca="false">91883.5/1000*0.03125</f>
        <v>2.871359375</v>
      </c>
      <c r="F34" s="25" t="n">
        <f aca="false">91863.5/1000*0.03125</f>
        <v>2.870734375</v>
      </c>
    </row>
    <row r="35" customFormat="false" ht="24" hidden="false" customHeight="false" outlineLevel="0" collapsed="false">
      <c r="A35" s="23" t="n">
        <v>2</v>
      </c>
      <c r="B35" s="24" t="s">
        <v>10</v>
      </c>
      <c r="C35" s="25" t="n">
        <f aca="false">6298/1000*0.03125</f>
        <v>0.1968125</v>
      </c>
      <c r="D35" s="25" t="n">
        <f aca="false">6298/1000*0.03125</f>
        <v>0.1968125</v>
      </c>
      <c r="E35" s="25" t="n">
        <f aca="false">7424/1000*0.03125</f>
        <v>0.232</v>
      </c>
      <c r="F35" s="25" t="n">
        <f aca="false">1061.5/1000*0.03125</f>
        <v>0.033171875</v>
      </c>
    </row>
    <row r="36" customFormat="false" ht="12" hidden="false" customHeight="false" outlineLevel="0" collapsed="false">
      <c r="A36" s="23" t="n">
        <v>3</v>
      </c>
      <c r="B36" s="24" t="s">
        <v>11</v>
      </c>
      <c r="C36" s="25" t="n">
        <f aca="false">5400/1000*0.03125</f>
        <v>0.16875</v>
      </c>
      <c r="D36" s="25" t="n">
        <f aca="false">5400/1000*0.03125</f>
        <v>0.16875</v>
      </c>
      <c r="E36" s="25" t="n">
        <f aca="false">11700/1000*0.03125</f>
        <v>0.365625</v>
      </c>
      <c r="F36" s="25" t="n">
        <f aca="false">6450/1000*0.03125</f>
        <v>0.2015625</v>
      </c>
    </row>
    <row r="37" customFormat="false" ht="12" hidden="false" customHeight="false" outlineLevel="0" collapsed="false">
      <c r="A37" s="23" t="n">
        <v>4</v>
      </c>
      <c r="B37" s="24" t="s">
        <v>12</v>
      </c>
      <c r="C37" s="25" t="n">
        <f aca="false">30660/1000*0.03125</f>
        <v>0.958125</v>
      </c>
      <c r="D37" s="25" t="n">
        <f aca="false">30880/1000*0.03125</f>
        <v>0.965</v>
      </c>
      <c r="E37" s="25" t="n">
        <f aca="false">33180/1000*0.03125</f>
        <v>1.036875</v>
      </c>
      <c r="F37" s="25" t="n">
        <f aca="false">355/1000*0.03125</f>
        <v>0.01109375</v>
      </c>
    </row>
    <row r="38" customFormat="false" ht="12" hidden="false" customHeight="false" outlineLevel="0" collapsed="false">
      <c r="A38" s="23" t="n">
        <v>5</v>
      </c>
      <c r="B38" s="24" t="s">
        <v>13</v>
      </c>
      <c r="C38" s="25"/>
      <c r="D38" s="25"/>
      <c r="E38" s="25"/>
      <c r="F38" s="25"/>
    </row>
    <row r="39" customFormat="false" ht="12" hidden="false" customHeight="false" outlineLevel="0" collapsed="false">
      <c r="A39" s="23" t="n">
        <v>6</v>
      </c>
      <c r="B39" s="24" t="s">
        <v>14</v>
      </c>
      <c r="C39" s="25" t="n">
        <f aca="false">3980/1000*0.03125</f>
        <v>0.124375</v>
      </c>
      <c r="D39" s="25" t="n">
        <f aca="false">1420/1000*0.03125</f>
        <v>0.044375</v>
      </c>
      <c r="E39" s="25" t="n">
        <f aca="false">4426/1000*0.03125</f>
        <v>0.1383125</v>
      </c>
      <c r="F39" s="25"/>
    </row>
    <row r="40" customFormat="false" ht="12" hidden="false" customHeight="false" outlineLevel="0" collapsed="false">
      <c r="A40" s="23" t="n">
        <v>7</v>
      </c>
      <c r="B40" s="24" t="s">
        <v>15</v>
      </c>
      <c r="C40" s="25" t="n">
        <f aca="false">514/1000*0.03125</f>
        <v>0.0160625</v>
      </c>
      <c r="D40" s="25" t="n">
        <f aca="false">514/1000*0.03125</f>
        <v>0.0160625</v>
      </c>
      <c r="E40" s="25" t="n">
        <f aca="false">987/1000*0.03125</f>
        <v>0.03084375</v>
      </c>
      <c r="F40" s="25" t="n">
        <f aca="false">774.7/1000*0.03125</f>
        <v>0.024209375</v>
      </c>
    </row>
    <row r="41" customFormat="false" ht="12" hidden="false" customHeight="false" outlineLevel="0" collapsed="false">
      <c r="A41" s="23" t="n">
        <v>8</v>
      </c>
      <c r="B41" s="24" t="s">
        <v>16</v>
      </c>
      <c r="C41" s="25"/>
      <c r="D41" s="25"/>
      <c r="E41" s="25"/>
      <c r="F41" s="25" t="n">
        <f aca="false">250.7/1000*0.03125</f>
        <v>0.007834375</v>
      </c>
    </row>
    <row r="42" customFormat="false" ht="12" hidden="false" customHeight="false" outlineLevel="0" collapsed="false">
      <c r="A42" s="23" t="n">
        <v>9</v>
      </c>
      <c r="B42" s="24" t="s">
        <v>17</v>
      </c>
      <c r="C42" s="25"/>
      <c r="D42" s="25"/>
      <c r="E42" s="25"/>
      <c r="F42" s="25" t="n">
        <v>3.4</v>
      </c>
    </row>
    <row r="43" customFormat="false" ht="12" hidden="false" customHeight="false" outlineLevel="0" collapsed="false">
      <c r="A43" s="23" t="n">
        <v>10</v>
      </c>
      <c r="B43" s="24" t="s">
        <v>18</v>
      </c>
      <c r="C43" s="25"/>
      <c r="D43" s="25"/>
      <c r="E43" s="25"/>
      <c r="F43" s="25"/>
    </row>
    <row r="44" customFormat="false" ht="12" hidden="false" customHeight="false" outlineLevel="0" collapsed="false">
      <c r="A44" s="23" t="n">
        <v>11</v>
      </c>
      <c r="B44" s="24" t="s">
        <v>19</v>
      </c>
      <c r="C44" s="25"/>
      <c r="D44" s="25"/>
      <c r="E44" s="25"/>
      <c r="F44" s="25" t="n">
        <f aca="false">38.3/1000*0.03125</f>
        <v>0.001196875</v>
      </c>
    </row>
    <row r="45" customFormat="false" ht="12" hidden="false" customHeight="false" outlineLevel="0" collapsed="false">
      <c r="A45" s="23" t="s">
        <v>20</v>
      </c>
      <c r="B45" s="24"/>
      <c r="C45" s="25" t="n">
        <f aca="false">137127.5/1000*0.03125</f>
        <v>4.285234375</v>
      </c>
      <c r="D45" s="25" t="n">
        <f aca="false">138974/1000*0.03125</f>
        <v>4.3429375</v>
      </c>
      <c r="E45" s="25" t="n">
        <f aca="false">149600/1000*0.03125</f>
        <v>4.675</v>
      </c>
      <c r="F45" s="25" t="n">
        <f aca="false">100797.3/1000*0.03125</f>
        <v>3.149915625</v>
      </c>
    </row>
    <row r="46" customFormat="false" ht="12.75" hidden="false" customHeight="true" outlineLevel="0" collapsed="false">
      <c r="A46" s="26" t="s">
        <v>5</v>
      </c>
      <c r="B46" s="26"/>
      <c r="C46" s="26"/>
      <c r="D46" s="26"/>
      <c r="E46" s="26"/>
      <c r="F46" s="26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27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27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27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27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27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27"/>
    </row>
    <row r="73" customFormat="false" ht="15" hidden="false" customHeight="false" outlineLevel="0" collapsed="false">
      <c r="A73" s="7" t="s">
        <v>21</v>
      </c>
      <c r="C73" s="4"/>
      <c r="D73" s="4"/>
      <c r="E73" s="4"/>
      <c r="F73" s="4"/>
    </row>
    <row r="74" customFormat="false" ht="15" hidden="false" customHeight="false" outlineLevel="0" collapsed="false">
      <c r="A74" s="7" t="s">
        <v>7</v>
      </c>
      <c r="C74" s="4"/>
      <c r="D74" s="4"/>
      <c r="E74" s="4"/>
      <c r="F74" s="4"/>
    </row>
    <row r="75" customFormat="false" ht="15" hidden="false" customHeight="false" outlineLevel="0" collapsed="false">
      <c r="A75" s="9"/>
      <c r="B75" s="11"/>
      <c r="C75" s="20"/>
      <c r="D75" s="9"/>
      <c r="E75" s="21"/>
      <c r="F75" s="22"/>
    </row>
    <row r="76" customFormat="false" ht="12" hidden="false" customHeight="false" outlineLevel="0" collapsed="false">
      <c r="A76" s="23" t="s">
        <v>8</v>
      </c>
      <c r="B76" s="23"/>
      <c r="C76" s="23" t="n">
        <v>2002</v>
      </c>
      <c r="D76" s="23" t="n">
        <v>2003</v>
      </c>
      <c r="E76" s="23" t="n">
        <v>2004</v>
      </c>
      <c r="F76" s="23" t="n">
        <v>2005</v>
      </c>
    </row>
    <row r="77" customFormat="false" ht="24" hidden="false" customHeight="false" outlineLevel="0" collapsed="false">
      <c r="A77" s="23" t="n">
        <v>1</v>
      </c>
      <c r="B77" s="24" t="s">
        <v>9</v>
      </c>
      <c r="C77" s="25" t="n">
        <f aca="false">12266.7/1000*0.02174</f>
        <v>0.266678058</v>
      </c>
      <c r="D77" s="25" t="n">
        <f aca="false">13446.7/1000*0.02174</f>
        <v>0.292331258</v>
      </c>
      <c r="E77" s="25" t="n">
        <f aca="false">13446.7/1000*0.02174</f>
        <v>0.292331258</v>
      </c>
      <c r="F77" s="25" t="n">
        <f aca="false">13099/1000*0.02174</f>
        <v>0.28477226</v>
      </c>
    </row>
    <row r="78" customFormat="false" ht="24" hidden="false" customHeight="false" outlineLevel="0" collapsed="false">
      <c r="A78" s="23" t="n">
        <v>2</v>
      </c>
      <c r="B78" s="24" t="s">
        <v>10</v>
      </c>
      <c r="C78" s="25" t="n">
        <f aca="false">1130/1000*0.02174</f>
        <v>0.0245662</v>
      </c>
      <c r="D78" s="25" t="n">
        <f aca="false">1130/1000*0.02174</f>
        <v>0.0245662</v>
      </c>
      <c r="E78" s="25" t="n">
        <f aca="false">1530/1000*0.02174</f>
        <v>0.0332622</v>
      </c>
      <c r="F78" s="25" t="n">
        <f aca="false">1501/1000*0.02174</f>
        <v>0.03263174</v>
      </c>
    </row>
    <row r="79" customFormat="false" ht="12" hidden="false" customHeight="false" outlineLevel="0" collapsed="false">
      <c r="A79" s="23" t="n">
        <v>3</v>
      </c>
      <c r="B79" s="24" t="s">
        <v>11</v>
      </c>
      <c r="C79" s="25" t="n">
        <f aca="false">1510/1000*0.02174</f>
        <v>0.0328274</v>
      </c>
      <c r="D79" s="25" t="n">
        <f aca="false">1510/1000*0.02174</f>
        <v>0.0328274</v>
      </c>
      <c r="E79" s="25" t="n">
        <f aca="false">4070/1000*0.02174</f>
        <v>0.0884818</v>
      </c>
      <c r="F79" s="25" t="n">
        <f aca="false">2743.7/1000*0.02174</f>
        <v>0.059648038</v>
      </c>
    </row>
    <row r="80" customFormat="false" ht="12" hidden="false" customHeight="false" outlineLevel="0" collapsed="false">
      <c r="A80" s="23" t="n">
        <v>4</v>
      </c>
      <c r="B80" s="24" t="s">
        <v>12</v>
      </c>
      <c r="C80" s="25" t="n">
        <f aca="false">4167/1000*0.02174</f>
        <v>0.09059058</v>
      </c>
      <c r="D80" s="25" t="n">
        <f aca="false">6221/1000*0.02174</f>
        <v>0.13524454</v>
      </c>
      <c r="E80" s="25" t="n">
        <f aca="false">7088/1000*0.02174</f>
        <v>0.15409312</v>
      </c>
      <c r="F80" s="25" t="n">
        <f aca="false">4933/1000*0.02174</f>
        <v>0.10724342</v>
      </c>
    </row>
    <row r="81" customFormat="false" ht="12" hidden="false" customHeight="false" outlineLevel="0" collapsed="false">
      <c r="A81" s="23" t="n">
        <v>5</v>
      </c>
      <c r="B81" s="24" t="s">
        <v>13</v>
      </c>
      <c r="C81" s="25"/>
      <c r="D81" s="25"/>
      <c r="E81" s="25"/>
      <c r="F81" s="25"/>
    </row>
    <row r="82" customFormat="false" ht="12" hidden="false" customHeight="false" outlineLevel="0" collapsed="false">
      <c r="A82" s="23" t="n">
        <v>6</v>
      </c>
      <c r="B82" s="24" t="s">
        <v>14</v>
      </c>
      <c r="C82" s="25" t="n">
        <f aca="false">1420/1000*0.02174</f>
        <v>0.0308708</v>
      </c>
      <c r="D82" s="25" t="n">
        <f aca="false">1420/1000*0.02174</f>
        <v>0.0308708</v>
      </c>
      <c r="E82" s="25" t="n">
        <f aca="false">1420/1000*0.02174</f>
        <v>0.0308708</v>
      </c>
      <c r="F82" s="25"/>
    </row>
    <row r="83" customFormat="false" ht="12" hidden="false" customHeight="false" outlineLevel="0" collapsed="false">
      <c r="A83" s="23" t="n">
        <v>7</v>
      </c>
      <c r="B83" s="24" t="s">
        <v>15</v>
      </c>
      <c r="C83" s="25" t="n">
        <f aca="false">11384/1000*0.02174</f>
        <v>0.24748816</v>
      </c>
      <c r="D83" s="25" t="n">
        <f aca="false">11348/1000*0.02174</f>
        <v>0.24670552</v>
      </c>
      <c r="E83" s="25" t="n">
        <f aca="false">14568/1000*0.02174</f>
        <v>0.31670832</v>
      </c>
      <c r="F83" s="25" t="n">
        <f aca="false">9200/1000*0.02174</f>
        <v>0.200008</v>
      </c>
    </row>
    <row r="84" customFormat="false" ht="12" hidden="false" customHeight="false" outlineLevel="0" collapsed="false">
      <c r="A84" s="23" t="n">
        <v>8</v>
      </c>
      <c r="B84" s="24" t="s">
        <v>16</v>
      </c>
      <c r="C84" s="25"/>
      <c r="D84" s="25"/>
      <c r="E84" s="25"/>
      <c r="F84" s="25" t="n">
        <f aca="false">2068.8/1000*0.02174</f>
        <v>0.044975712</v>
      </c>
    </row>
    <row r="85" customFormat="false" ht="12" hidden="false" customHeight="false" outlineLevel="0" collapsed="false">
      <c r="A85" s="23" t="n">
        <v>9</v>
      </c>
      <c r="B85" s="24" t="s">
        <v>17</v>
      </c>
      <c r="C85" s="25"/>
      <c r="D85" s="25"/>
      <c r="E85" s="25"/>
      <c r="F85" s="25" t="n">
        <f aca="false">20.7/1000*0.02174</f>
        <v>0.000450018</v>
      </c>
    </row>
    <row r="86" customFormat="false" ht="12" hidden="false" customHeight="false" outlineLevel="0" collapsed="false">
      <c r="A86" s="23" t="n">
        <v>10</v>
      </c>
      <c r="B86" s="24" t="s">
        <v>18</v>
      </c>
      <c r="C86" s="25"/>
      <c r="D86" s="25"/>
      <c r="E86" s="25"/>
      <c r="F86" s="25"/>
    </row>
    <row r="87" customFormat="false" ht="12" hidden="false" customHeight="false" outlineLevel="0" collapsed="false">
      <c r="A87" s="23" t="n">
        <v>11</v>
      </c>
      <c r="B87" s="24" t="s">
        <v>19</v>
      </c>
      <c r="C87" s="25"/>
      <c r="D87" s="25"/>
      <c r="E87" s="25"/>
      <c r="F87" s="25" t="n">
        <f aca="false">168.4/1000*0.02174</f>
        <v>0.003661016</v>
      </c>
    </row>
    <row r="88" customFormat="false" ht="12" hidden="false" customHeight="false" outlineLevel="0" collapsed="false">
      <c r="A88" s="23" t="s">
        <v>20</v>
      </c>
      <c r="B88" s="24"/>
      <c r="C88" s="25" t="n">
        <f aca="false">31841.7/1000*0.02174</f>
        <v>0.692238558</v>
      </c>
      <c r="D88" s="25" t="n">
        <f aca="false">35045.7/1000*0.02174</f>
        <v>0.761893518</v>
      </c>
      <c r="E88" s="25" t="n">
        <f aca="false">42120.7/1000*0.02174</f>
        <v>0.915704018</v>
      </c>
      <c r="F88" s="25" t="n">
        <f aca="false">33736.1/1000*0.02174</f>
        <v>0.733422814</v>
      </c>
    </row>
    <row r="89" customFormat="false" ht="12" hidden="false" customHeight="true" outlineLevel="0" collapsed="false">
      <c r="A89" s="26" t="s">
        <v>5</v>
      </c>
      <c r="B89" s="26"/>
      <c r="C89" s="26"/>
      <c r="D89" s="26"/>
      <c r="E89" s="26"/>
      <c r="F89" s="26"/>
    </row>
    <row r="109" s="18" customFormat="true" ht="15" hidden="false" customHeight="false" outlineLevel="0" collapsed="false">
      <c r="A109" s="28"/>
      <c r="C109" s="29"/>
      <c r="D109" s="29"/>
      <c r="E109" s="29"/>
      <c r="F109" s="29"/>
    </row>
  </sheetData>
  <mergeCells count="4">
    <mergeCell ref="A1:E1"/>
    <mergeCell ref="A12:F12"/>
    <mergeCell ref="A46:F46"/>
    <mergeCell ref="A89:F8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5:43:58Z</dcterms:created>
  <dc:creator>.</dc:creator>
  <dc:description/>
  <dc:language>en-US</dc:language>
  <cp:lastModifiedBy>.</cp:lastModifiedBy>
  <cp:revision>0</cp:revision>
  <dc:subject/>
  <dc:title/>
</cp:coreProperties>
</file>